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 jkeiqj efugkju] lgkjuiqj ds vUrxZr forj.k mi[k.M jkeiqj efugkju ds dk;Z{ks= es 33@11 ds0oh0 fo|qr midsUnz jkeiqj efugkju rglhy ij LFkkfir 01 u0 budfeax o vkmVxksbZx  iks”kd nsocUn jksM] fnYyh jksM ,ao bLykeuxj ij LFkkfir 03 ux vkmVxksbZx oh0lh0ch0 ¼lhesUl esd½ dh {kfrxzLr lkeku ds LFkku ij u;k lkeku miyC/k djkrs gq;s iw.kZ ejEerhdj.k dk dk;ZA</t>
    </r>
  </si>
  <si>
    <t xml:space="preserve">Contract No: 167/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d tripping coil complete of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properly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5" colorId="64" zoomScale="110" zoomScaleNormal="100" zoomScalePageLayoutView="11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3T08:48:04Z</cp:lastPrinted>
  <dcterms:modified xsi:type="dcterms:W3CDTF">2023-12-02T07:0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