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 jkeiqj efugkju] lgkjuiqj ds vUrxZr forj.k mi[k.M jkeiqj efugkju ds dk;Z{ks= es 33@11 ds0oh0 fo|qr midsUnz pdokyh ij LFkkfir 01 u0 budfeax o vkmVxksbZx  iks”kd vgeniqj] gyxkssok ,ao jsMk ij LFkkfir 03 ux vkmVxksbZx oh0lh0ch0 ¼;ewuk ikoj esd½ dh {kfrxzLr lkeku ds LFkku ij u;k lkeku miyC/k djkrs gq;s iw.kZ ejEerhdj.k dk dk;ZA</t>
    </r>
  </si>
  <si>
    <t xml:space="preserve">Contract No: 16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with Plunger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properly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3T08:48:04Z</cp:lastPrinted>
  <dcterms:modified xsi:type="dcterms:W3CDTF">2023-11-27T08: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